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781402"/>
        <c:axId val="96574766"/>
      </c:barChart>
      <c:catAx>
        <c:axId val="76781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4766"/>
        <c:auto val="1"/>
        <c:lblAlgn val="ctr"/>
        <c:lblOffset val="100"/>
        <c:noMultiLvlLbl val="0"/>
      </c:catAx>
      <c:valAx>
        <c:axId val="96574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1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041558"/>
        <c:axId val="77158744"/>
      </c:barChart>
      <c:catAx>
        <c:axId val="13041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8744"/>
        <c:auto val="1"/>
        <c:lblAlgn val="ctr"/>
        <c:lblOffset val="100"/>
        <c:noMultiLvlLbl val="0"/>
      </c:catAx>
      <c:valAx>
        <c:axId val="77158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1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892857"/>
        <c:axId val="68920327"/>
      </c:barChart>
      <c:catAx>
        <c:axId val="70892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0327"/>
        <c:auto val="1"/>
        <c:lblAlgn val="ctr"/>
        <c:lblOffset val="100"/>
        <c:noMultiLvlLbl val="0"/>
      </c:catAx>
      <c:valAx>
        <c:axId val="68920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2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923568"/>
        <c:axId val="12184466"/>
      </c:barChart>
      <c:catAx>
        <c:axId val="37923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4466"/>
        <c:auto val="1"/>
        <c:lblAlgn val="ctr"/>
        <c:lblOffset val="100"/>
        <c:noMultiLvlLbl val="0"/>
      </c:catAx>
      <c:valAx>
        <c:axId val="12184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3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127760"/>
        <c:axId val="13815029"/>
      </c:barChart>
      <c:catAx>
        <c:axId val="26127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5029"/>
        <c:auto val="1"/>
        <c:lblAlgn val="ctr"/>
        <c:lblOffset val="100"/>
        <c:noMultiLvlLbl val="0"/>
      </c:catAx>
      <c:valAx>
        <c:axId val="13815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7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812540"/>
        <c:axId val="59392441"/>
      </c:barChart>
      <c:catAx>
        <c:axId val="34812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2441"/>
        <c:auto val="1"/>
        <c:lblAlgn val="ctr"/>
        <c:lblOffset val="100"/>
        <c:noMultiLvlLbl val="0"/>
      </c:catAx>
      <c:valAx>
        <c:axId val="59392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2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399159"/>
        <c:axId val="17582361"/>
      </c:barChart>
      <c:catAx>
        <c:axId val="36399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2361"/>
        <c:auto val="1"/>
        <c:lblAlgn val="ctr"/>
        <c:lblOffset val="100"/>
        <c:noMultiLvlLbl val="0"/>
      </c:catAx>
      <c:valAx>
        <c:axId val="17582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9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564076"/>
        <c:axId val="63744264"/>
      </c:barChart>
      <c:catAx>
        <c:axId val="27564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4264"/>
        <c:auto val="1"/>
        <c:lblAlgn val="ctr"/>
        <c:lblOffset val="100"/>
        <c:noMultiLvlLbl val="0"/>
      </c:catAx>
      <c:valAx>
        <c:axId val="63744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4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355595"/>
        <c:axId val="27072307"/>
      </c:barChart>
      <c:catAx>
        <c:axId val="93355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2307"/>
        <c:auto val="1"/>
        <c:lblAlgn val="ctr"/>
        <c:lblOffset val="100"/>
        <c:noMultiLvlLbl val="0"/>
      </c:catAx>
      <c:valAx>
        <c:axId val="27072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5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193821"/>
        <c:axId val="55481341"/>
      </c:barChart>
      <c:catAx>
        <c:axId val="93193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1341"/>
        <c:auto val="1"/>
        <c:lblAlgn val="ctr"/>
        <c:lblOffset val="100"/>
        <c:noMultiLvlLbl val="0"/>
      </c:catAx>
      <c:valAx>
        <c:axId val="55481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3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668662"/>
        <c:axId val="36613744"/>
      </c:barChart>
      <c:catAx>
        <c:axId val="15668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3744"/>
        <c:auto val="1"/>
        <c:lblAlgn val="ctr"/>
        <c:lblOffset val="100"/>
        <c:noMultiLvlLbl val="0"/>
      </c:catAx>
      <c:valAx>
        <c:axId val="36613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8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138477"/>
        <c:axId val="32507427"/>
      </c:barChart>
      <c:catAx>
        <c:axId val="78138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7427"/>
        <c:auto val="1"/>
        <c:lblAlgn val="ctr"/>
        <c:lblOffset val="100"/>
        <c:noMultiLvlLbl val="0"/>
      </c:catAx>
      <c:valAx>
        <c:axId val="32507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8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842025"/>
        <c:axId val="29203274"/>
      </c:barChart>
      <c:catAx>
        <c:axId val="28842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3274"/>
        <c:auto val="1"/>
        <c:lblAlgn val="ctr"/>
        <c:lblOffset val="100"/>
        <c:noMultiLvlLbl val="0"/>
      </c:catAx>
      <c:valAx>
        <c:axId val="29203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2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353750"/>
        <c:axId val="49491920"/>
      </c:barChart>
      <c:catAx>
        <c:axId val="62353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1920"/>
        <c:auto val="1"/>
        <c:lblAlgn val="ctr"/>
        <c:lblOffset val="100"/>
        <c:noMultiLvlLbl val="0"/>
      </c:catAx>
      <c:valAx>
        <c:axId val="49491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3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228779"/>
        <c:axId val="87020944"/>
      </c:barChart>
      <c:catAx>
        <c:axId val="64228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0944"/>
        <c:auto val="1"/>
        <c:lblAlgn val="ctr"/>
        <c:lblOffset val="100"/>
        <c:noMultiLvlLbl val="0"/>
      </c:catAx>
      <c:valAx>
        <c:axId val="87020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8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170711"/>
        <c:axId val="85095302"/>
      </c:barChart>
      <c:catAx>
        <c:axId val="72170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5302"/>
        <c:auto val="1"/>
        <c:lblAlgn val="ctr"/>
        <c:lblOffset val="100"/>
        <c:noMultiLvlLbl val="0"/>
      </c:catAx>
      <c:valAx>
        <c:axId val="85095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0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750326"/>
        <c:axId val="55699191"/>
      </c:barChart>
      <c:catAx>
        <c:axId val="15750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9191"/>
        <c:auto val="1"/>
        <c:lblAlgn val="ctr"/>
        <c:lblOffset val="100"/>
        <c:noMultiLvlLbl val="0"/>
      </c:catAx>
      <c:valAx>
        <c:axId val="55699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0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814693"/>
        <c:axId val="64320110"/>
      </c:barChart>
      <c:catAx>
        <c:axId val="71814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0110"/>
        <c:auto val="1"/>
        <c:lblAlgn val="ctr"/>
        <c:lblOffset val="100"/>
        <c:noMultiLvlLbl val="0"/>
      </c:catAx>
      <c:valAx>
        <c:axId val="64320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4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