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61780"/>
        <c:axId val="10882735"/>
      </c:scatterChart>
      <c:valAx>
        <c:axId val="82861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735"/>
        <c:crossesAt val="0"/>
        <c:crossBetween val="midCat"/>
      </c:valAx>
      <c:valAx>
        <c:axId val="10882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06542"/>
        <c:axId val="57630096"/>
      </c:scatterChart>
      <c:valAx>
        <c:axId val="13406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096"/>
        <c:crossesAt val="0"/>
        <c:crossBetween val="midCat"/>
      </c:valAx>
      <c:valAx>
        <c:axId val="57630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00708"/>
        <c:axId val="58069172"/>
      </c:scatterChart>
      <c:valAx>
        <c:axId val="63800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172"/>
        <c:crossesAt val="0"/>
        <c:crossBetween val="midCat"/>
      </c:valAx>
      <c:valAx>
        <c:axId val="58069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0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11991"/>
        <c:axId val="58635532"/>
      </c:scatterChart>
      <c:valAx>
        <c:axId val="35511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5532"/>
        <c:crossesAt val="0"/>
        <c:crossBetween val="midCat"/>
      </c:valAx>
      <c:valAx>
        <c:axId val="58635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